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1298"/>
        <c:axId val="55907148"/>
      </c:lineChart>
      <c:catAx>
        <c:axId val="2263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07148"/>
        <c:crossesAt val="0"/>
        <c:auto val="1"/>
        <c:lblAlgn val="ctr"/>
        <c:lblOffset val="100"/>
        <c:noMultiLvlLbl val="0"/>
      </c:catAx>
      <c:valAx>
        <c:axId val="55907148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3129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6027"/>
        <c:axId val="77157596"/>
      </c:lineChart>
      <c:catAx>
        <c:axId val="89696027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596"/>
        <c:crossesAt val="0"/>
        <c:auto val="1"/>
        <c:lblAlgn val="ctr"/>
        <c:lblOffset val="100"/>
        <c:noMultiLvlLbl val="0"/>
      </c:catAx>
      <c:valAx>
        <c:axId val="77157596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027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1701"/>
        <c:axId val="15311475"/>
      </c:lineChart>
      <c:catAx>
        <c:axId val="85941701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475"/>
        <c:crossesAt val="0"/>
        <c:auto val="1"/>
        <c:lblAlgn val="ctr"/>
        <c:lblOffset val="100"/>
        <c:noMultiLvlLbl val="0"/>
      </c:catAx>
      <c:valAx>
        <c:axId val="15311475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70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8958"/>
        <c:axId val="27890198"/>
      </c:lineChart>
      <c:catAx>
        <c:axId val="59118958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98"/>
        <c:crossesAt val="0"/>
        <c:auto val="1"/>
        <c:lblAlgn val="ctr"/>
        <c:lblOffset val="100"/>
        <c:noMultiLvlLbl val="0"/>
      </c:catAx>
      <c:valAx>
        <c:axId val="27890198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4363"/>
        <c:axId val="66313215"/>
      </c:lineChart>
      <c:catAx>
        <c:axId val="49104363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215"/>
        <c:crossesAt val="0"/>
        <c:auto val="1"/>
        <c:lblAlgn val="ctr"/>
        <c:lblOffset val="100"/>
        <c:noMultiLvlLbl val="0"/>
      </c:catAx>
      <c:valAx>
        <c:axId val="66313215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3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4364"/>
        <c:axId val="52012090"/>
      </c:lineChart>
      <c:catAx>
        <c:axId val="47934364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90"/>
        <c:crossesAt val="0"/>
        <c:auto val="1"/>
        <c:lblAlgn val="ctr"/>
        <c:lblOffset val="100"/>
        <c:noMultiLvlLbl val="0"/>
      </c:catAx>
      <c:valAx>
        <c:axId val="52012090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3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53562"/>
        <c:axId val="68230829"/>
      </c:lineChart>
      <c:catAx>
        <c:axId val="45153562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30829"/>
        <c:crossesAt val="0"/>
        <c:auto val="1"/>
        <c:lblAlgn val="ctr"/>
        <c:lblOffset val="100"/>
        <c:noMultiLvlLbl val="0"/>
      </c:catAx>
      <c:valAx>
        <c:axId val="68230829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5356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0183"/>
        <c:axId val="57086726"/>
      </c:lineChart>
      <c:catAx>
        <c:axId val="39770183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726"/>
        <c:crossesAt val="0"/>
        <c:auto val="1"/>
        <c:lblAlgn val="ctr"/>
        <c:lblOffset val="100"/>
        <c:noMultiLvlLbl val="0"/>
      </c:catAx>
      <c:valAx>
        <c:axId val="57086726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83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1663"/>
        <c:axId val="23762428"/>
      </c:lineChart>
      <c:catAx>
        <c:axId val="10371663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428"/>
        <c:crossesAt val="0"/>
        <c:auto val="1"/>
        <c:lblAlgn val="ctr"/>
        <c:lblOffset val="100"/>
        <c:noMultiLvlLbl val="0"/>
      </c:catAx>
      <c:valAx>
        <c:axId val="23762428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63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325"/>
        <c:axId val="15327216"/>
      </c:lineChart>
      <c:catAx>
        <c:axId val="6168325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216"/>
        <c:crossesAt val="0"/>
        <c:auto val="1"/>
        <c:lblAlgn val="ctr"/>
        <c:lblOffset val="100"/>
        <c:noMultiLvlLbl val="0"/>
      </c:catAx>
      <c:valAx>
        <c:axId val="15327216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25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